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9684469"/>
        <c:axId val="27544955"/>
      </c:barChart>
      <c:catAx>
        <c:axId val="79684469"/>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44955"/>
        <c:crossesAt val="0"/>
        <c:auto val="1"/>
        <c:lblAlgn val="ctr"/>
        <c:lblOffset val="100"/>
        <c:noMultiLvlLbl val="0"/>
      </c:catAx>
      <c:valAx>
        <c:axId val="275449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84469"/>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9175149"/>
        <c:axId val="80941047"/>
      </c:lineChart>
      <c:catAx>
        <c:axId val="59175149"/>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80941047"/>
        <c:crossesAt val="0"/>
        <c:auto val="1"/>
        <c:lblAlgn val="ctr"/>
        <c:lblOffset val="100"/>
        <c:noMultiLvlLbl val="0"/>
      </c:catAx>
      <c:valAx>
        <c:axId val="809410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75149"/>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